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15126874"/>
        <c:axId val="52705277"/>
      </c:scatterChart>
      <c:valAx>
        <c:axId val="151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277"/>
        <c:crossesAt val="0"/>
        <c:crossBetween val="midCat"/>
      </c:valAx>
      <c:valAx>
        <c:axId val="5270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6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